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1">
  <si>
    <r>
      <rPr>
        <b val="true"/>
        <sz val="12"/>
        <rFont val="Courier New"/>
        <family val="3"/>
      </rPr>
      <t xml:space="preserve">Table 1.1: Popu</t>
    </r>
    <r>
      <rPr>
        <b val="true"/>
        <sz val="12"/>
        <color rgb="FF000000"/>
        <rFont val="Courier New"/>
        <family val="3"/>
      </rPr>
      <t xml:space="preserve">lation Projections</t>
    </r>
    <r>
      <rPr>
        <b val="true"/>
        <sz val="12"/>
        <rFont val="Courier New"/>
        <family val="3"/>
      </rPr>
      <t xml:space="preserve"> by  Age-Group and Sex,Haa</t>
    </r>
    <r>
      <rPr>
        <b val="true"/>
        <sz val="12"/>
        <color rgb="FFFF0000"/>
        <rFont val="Courier New"/>
        <family val="3"/>
      </rPr>
      <t xml:space="preserve"> </t>
    </r>
    <r>
      <rPr>
        <b val="true"/>
        <sz val="12"/>
        <rFont val="Courier New"/>
        <family val="3"/>
      </rPr>
      <t xml:space="preserve">(2005-2014)</t>
    </r>
  </si>
  <si>
    <t xml:space="preserve">Age-group</t>
  </si>
  <si>
    <t xml:space="preserve">*2010</t>
  </si>
  <si>
    <t xml:space="preserve">*2011</t>
  </si>
  <si>
    <t xml:space="preserve">*2012</t>
  </si>
  <si>
    <t xml:space="preserve">*2013</t>
  </si>
  <si>
    <t xml:space="preserve">*2014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Median age (years)</t>
  </si>
  <si>
    <t xml:space="preserve">Male</t>
  </si>
  <si>
    <t xml:space="preserve">Female </t>
  </si>
  <si>
    <t xml:space="preserve">PHCB was conducted in 2005</t>
  </si>
  <si>
    <t xml:space="preserve">*Projectoin</t>
  </si>
  <si>
    <t xml:space="preserve">Source: Dzongkhag Population Projection 2006-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color rgb="FFFF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2.7"/>
    <col collapsed="false" customWidth="true" hidden="false" outlineLevel="0" max="7" min="3" style="2" width="12.7"/>
    <col collapsed="false" customWidth="false" hidden="false" outlineLevel="0" max="257" min="8" style="2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6.5" hidden="false" customHeight="false" outlineLevel="0" collapsed="false">
      <c r="A2" s="4" t="s">
        <v>1</v>
      </c>
      <c r="B2" s="5" t="n">
        <v>2005</v>
      </c>
      <c r="C2" s="5" t="s">
        <v>2</v>
      </c>
      <c r="D2" s="5" t="s">
        <v>3</v>
      </c>
      <c r="E2" s="5" t="s">
        <v>4</v>
      </c>
      <c r="F2" s="6" t="s">
        <v>5</v>
      </c>
      <c r="G2" s="6" t="s">
        <v>6</v>
      </c>
    </row>
    <row r="3" customFormat="false" ht="15.75" hidden="false" customHeight="false" outlineLevel="0" collapsed="false">
      <c r="A3" s="7" t="s">
        <v>7</v>
      </c>
      <c r="B3" s="8" t="n">
        <f aca="false">B22+B41</f>
        <v>11648</v>
      </c>
      <c r="C3" s="8" t="n">
        <f aca="false">C22+C41</f>
        <v>12585</v>
      </c>
      <c r="D3" s="8" t="n">
        <f aca="false">D22+D41</f>
        <v>12777</v>
      </c>
      <c r="E3" s="8" t="n">
        <f aca="false">E22+E41</f>
        <v>12963</v>
      </c>
      <c r="F3" s="8" t="n">
        <f aca="false">F22+F41</f>
        <v>13147</v>
      </c>
      <c r="G3" s="8" t="n">
        <f aca="false">G22+G41</f>
        <v>13330</v>
      </c>
    </row>
    <row r="4" customFormat="false" ht="15.75" hidden="false" customHeight="false" outlineLevel="0" collapsed="false">
      <c r="A4" s="9" t="s">
        <v>8</v>
      </c>
      <c r="B4" s="8" t="n">
        <f aca="false">B23+B42</f>
        <v>995</v>
      </c>
      <c r="C4" s="8" t="n">
        <f aca="false">C23+C42</f>
        <v>1558</v>
      </c>
      <c r="D4" s="8" t="n">
        <f aca="false">D23+D42</f>
        <v>1548</v>
      </c>
      <c r="E4" s="8" t="n">
        <f aca="false">E23+E42</f>
        <v>1535</v>
      </c>
      <c r="F4" s="8" t="n">
        <f aca="false">F23+F42</f>
        <v>1518</v>
      </c>
      <c r="G4" s="8" t="n">
        <f aca="false">G23+G42</f>
        <v>1497</v>
      </c>
    </row>
    <row r="5" customFormat="false" ht="15.75" hidden="false" customHeight="false" outlineLevel="0" collapsed="false">
      <c r="A5" s="10" t="s">
        <v>9</v>
      </c>
      <c r="B5" s="8" t="n">
        <f aca="false">B24+B43</f>
        <v>1237</v>
      </c>
      <c r="C5" s="8" t="n">
        <f aca="false">C24+C43</f>
        <v>1127</v>
      </c>
      <c r="D5" s="8" t="n">
        <f aca="false">D24+D43</f>
        <v>1207</v>
      </c>
      <c r="E5" s="8" t="n">
        <f aca="false">E24+E43</f>
        <v>1286</v>
      </c>
      <c r="F5" s="8" t="n">
        <f aca="false">F24+F43</f>
        <v>1364</v>
      </c>
      <c r="G5" s="8" t="n">
        <f aca="false">G24+G43</f>
        <v>1442</v>
      </c>
    </row>
    <row r="6" customFormat="false" ht="15.75" hidden="false" customHeight="false" outlineLevel="0" collapsed="false">
      <c r="A6" s="9" t="s">
        <v>10</v>
      </c>
      <c r="B6" s="8" t="n">
        <f aca="false">B25+B44</f>
        <v>1473</v>
      </c>
      <c r="C6" s="8" t="n">
        <f aca="false">C25+C44</f>
        <v>1229</v>
      </c>
      <c r="D6" s="8" t="n">
        <f aca="false">D25+D44</f>
        <v>1196</v>
      </c>
      <c r="E6" s="8" t="n">
        <f aca="false">E25+E44</f>
        <v>1167</v>
      </c>
      <c r="F6" s="8" t="n">
        <f aca="false">F25+F44</f>
        <v>1143</v>
      </c>
      <c r="G6" s="8" t="n">
        <f aca="false">G25+G44</f>
        <v>1122</v>
      </c>
    </row>
    <row r="7" customFormat="false" ht="15.75" hidden="false" customHeight="false" outlineLevel="0" collapsed="false">
      <c r="A7" s="9" t="s">
        <v>11</v>
      </c>
      <c r="B7" s="8" t="n">
        <f aca="false">B26+B45</f>
        <v>1490</v>
      </c>
      <c r="C7" s="8" t="n">
        <f aca="false">C26+C45</f>
        <v>1301</v>
      </c>
      <c r="D7" s="8" t="n">
        <f aca="false">D26+D45</f>
        <v>1290</v>
      </c>
      <c r="E7" s="8" t="n">
        <f aca="false">E26+E45</f>
        <v>1272</v>
      </c>
      <c r="F7" s="8" t="n">
        <f aca="false">F26+F45</f>
        <v>1251</v>
      </c>
      <c r="G7" s="8" t="n">
        <f aca="false">G26+G45</f>
        <v>1230</v>
      </c>
    </row>
    <row r="8" customFormat="false" ht="15.75" hidden="false" customHeight="false" outlineLevel="0" collapsed="false">
      <c r="A8" s="9" t="s">
        <v>12</v>
      </c>
      <c r="B8" s="8" t="n">
        <f aca="false">B27+B46</f>
        <v>1171</v>
      </c>
      <c r="C8" s="8" t="n">
        <f aca="false">C27+C46</f>
        <v>1258</v>
      </c>
      <c r="D8" s="8" t="n">
        <f aca="false">D27+D46</f>
        <v>1265</v>
      </c>
      <c r="E8" s="8" t="n">
        <f aca="false">E27+E46</f>
        <v>1273</v>
      </c>
      <c r="F8" s="8" t="n">
        <f aca="false">F27+F46</f>
        <v>1277</v>
      </c>
      <c r="G8" s="8" t="n">
        <f aca="false">G27+G46</f>
        <v>1279</v>
      </c>
    </row>
    <row r="9" customFormat="false" ht="15.75" hidden="false" customHeight="false" outlineLevel="0" collapsed="false">
      <c r="A9" s="9" t="s">
        <v>13</v>
      </c>
      <c r="B9" s="8" t="n">
        <f aca="false">B28+B47</f>
        <v>1045</v>
      </c>
      <c r="C9" s="8" t="n">
        <f aca="false">C28+C47</f>
        <v>1173</v>
      </c>
      <c r="D9" s="8" t="n">
        <f aca="false">D28+D47</f>
        <v>1188</v>
      </c>
      <c r="E9" s="8" t="n">
        <f aca="false">E28+E47</f>
        <v>1201</v>
      </c>
      <c r="F9" s="8" t="n">
        <f aca="false">F28+F47</f>
        <v>1211</v>
      </c>
      <c r="G9" s="8" t="n">
        <f aca="false">G28+G47</f>
        <v>1221</v>
      </c>
    </row>
    <row r="10" customFormat="false" ht="15.75" hidden="false" customHeight="false" outlineLevel="0" collapsed="false">
      <c r="A10" s="9" t="s">
        <v>14</v>
      </c>
      <c r="B10" s="8" t="n">
        <f aca="false">B29+B48</f>
        <v>799</v>
      </c>
      <c r="C10" s="8" t="n">
        <f aca="false">C29+C48</f>
        <v>1038</v>
      </c>
      <c r="D10" s="8" t="n">
        <f aca="false">D29+D48</f>
        <v>1064</v>
      </c>
      <c r="E10" s="8" t="n">
        <f aca="false">E29+E48</f>
        <v>1088</v>
      </c>
      <c r="F10" s="8" t="n">
        <f aca="false">F29+F48</f>
        <v>1109</v>
      </c>
      <c r="G10" s="8" t="n">
        <f aca="false">G29+G48</f>
        <v>1128</v>
      </c>
    </row>
    <row r="11" customFormat="false" ht="15.75" hidden="false" customHeight="false" outlineLevel="0" collapsed="false">
      <c r="A11" s="9" t="s">
        <v>15</v>
      </c>
      <c r="B11" s="8" t="n">
        <f aca="false">B30+B49</f>
        <v>798</v>
      </c>
      <c r="C11" s="8" t="n">
        <f aca="false">C30+C49</f>
        <v>854</v>
      </c>
      <c r="D11" s="8" t="n">
        <f aca="false">D30+D49</f>
        <v>883</v>
      </c>
      <c r="E11" s="8" t="n">
        <f aca="false">E30+E49</f>
        <v>915</v>
      </c>
      <c r="F11" s="8" t="n">
        <f aca="false">F30+F49</f>
        <v>949</v>
      </c>
      <c r="G11" s="8" t="n">
        <f aca="false">G30+G49</f>
        <v>982</v>
      </c>
    </row>
    <row r="12" customFormat="false" ht="15.75" hidden="false" customHeight="false" outlineLevel="0" collapsed="false">
      <c r="A12" s="9" t="s">
        <v>16</v>
      </c>
      <c r="B12" s="8" t="n">
        <f aca="false">B31+B50</f>
        <v>592</v>
      </c>
      <c r="C12" s="8" t="n">
        <f aca="false">C31+C50</f>
        <v>713</v>
      </c>
      <c r="D12" s="8" t="n">
        <f aca="false">D31+D50</f>
        <v>735</v>
      </c>
      <c r="E12" s="8" t="n">
        <f aca="false">E31+E50</f>
        <v>756</v>
      </c>
      <c r="F12" s="8" t="n">
        <f aca="false">F31+F50</f>
        <v>779</v>
      </c>
      <c r="G12" s="8" t="n">
        <f aca="false">G31+G50</f>
        <v>803</v>
      </c>
    </row>
    <row r="13" customFormat="false" ht="15.75" hidden="false" customHeight="false" outlineLevel="0" collapsed="false">
      <c r="A13" s="9" t="s">
        <v>17</v>
      </c>
      <c r="B13" s="8" t="n">
        <f aca="false">B32+B51</f>
        <v>519</v>
      </c>
      <c r="C13" s="8" t="n">
        <f aca="false">C32+C51</f>
        <v>572</v>
      </c>
      <c r="D13" s="8" t="n">
        <f aca="false">D32+D51</f>
        <v>593</v>
      </c>
      <c r="E13" s="8" t="n">
        <f aca="false">E32+E51</f>
        <v>616</v>
      </c>
      <c r="F13" s="8" t="n">
        <f aca="false">F32+F51</f>
        <v>639</v>
      </c>
      <c r="G13" s="8" t="n">
        <f aca="false">G32+G51</f>
        <v>664</v>
      </c>
    </row>
    <row r="14" customFormat="false" ht="15.75" hidden="false" customHeight="false" outlineLevel="0" collapsed="false">
      <c r="A14" s="9" t="s">
        <v>18</v>
      </c>
      <c r="B14" s="8" t="n">
        <f aca="false">B33+B52</f>
        <v>405</v>
      </c>
      <c r="C14" s="8" t="n">
        <f aca="false">C33+C52</f>
        <v>469</v>
      </c>
      <c r="D14" s="8" t="n">
        <f aca="false">D33+D52</f>
        <v>483</v>
      </c>
      <c r="E14" s="8" t="n">
        <f aca="false">E33+E52</f>
        <v>496</v>
      </c>
      <c r="F14" s="8" t="n">
        <f aca="false">F33+F52</f>
        <v>511</v>
      </c>
      <c r="G14" s="8" t="n">
        <f aca="false">G33+G52</f>
        <v>527</v>
      </c>
    </row>
    <row r="15" customFormat="false" ht="15.75" hidden="false" customHeight="false" outlineLevel="0" collapsed="false">
      <c r="A15" s="9" t="s">
        <v>19</v>
      </c>
      <c r="B15" s="8" t="n">
        <f aca="false">B34+B53</f>
        <v>306</v>
      </c>
      <c r="C15" s="8" t="n">
        <f aca="false">C34+C53</f>
        <v>380</v>
      </c>
      <c r="D15" s="8" t="n">
        <f aca="false">D34+D53</f>
        <v>391</v>
      </c>
      <c r="E15" s="8" t="n">
        <f aca="false">E34+E53</f>
        <v>402</v>
      </c>
      <c r="F15" s="8" t="n">
        <f aca="false">F34+F53</f>
        <v>414</v>
      </c>
      <c r="G15" s="8" t="n">
        <f aca="false">G34+G53</f>
        <v>427</v>
      </c>
    </row>
    <row r="16" customFormat="false" ht="15.75" hidden="false" customHeight="false" outlineLevel="0" collapsed="false">
      <c r="A16" s="11" t="s">
        <v>20</v>
      </c>
      <c r="B16" s="8" t="n">
        <f aca="false">B35+B54</f>
        <v>251</v>
      </c>
      <c r="C16" s="8" t="n">
        <f aca="false">C35+C54</f>
        <v>303</v>
      </c>
      <c r="D16" s="8" t="n">
        <f aca="false">D35+D54</f>
        <v>311</v>
      </c>
      <c r="E16" s="8" t="n">
        <f aca="false">E35+E54</f>
        <v>319</v>
      </c>
      <c r="F16" s="8" t="n">
        <f aca="false">F35+F54</f>
        <v>328</v>
      </c>
      <c r="G16" s="8" t="n">
        <f aca="false">G35+G54</f>
        <v>336</v>
      </c>
    </row>
    <row r="17" customFormat="false" ht="15.75" hidden="false" customHeight="false" outlineLevel="0" collapsed="false">
      <c r="A17" s="11" t="s">
        <v>21</v>
      </c>
      <c r="B17" s="8" t="n">
        <f aca="false">B36+B55</f>
        <v>187</v>
      </c>
      <c r="C17" s="8" t="n">
        <f aca="false">C36+C55</f>
        <v>234</v>
      </c>
      <c r="D17" s="8" t="n">
        <f aca="false">D36+D55</f>
        <v>239</v>
      </c>
      <c r="E17" s="8" t="n">
        <f aca="false">E36+E55</f>
        <v>245</v>
      </c>
      <c r="F17" s="8" t="n">
        <f aca="false">F36+F55</f>
        <v>251</v>
      </c>
      <c r="G17" s="8" t="n">
        <f aca="false">G36+G55</f>
        <v>258</v>
      </c>
    </row>
    <row r="18" customFormat="false" ht="15.75" hidden="false" customHeight="false" outlineLevel="0" collapsed="false">
      <c r="A18" s="11" t="s">
        <v>22</v>
      </c>
      <c r="B18" s="8" t="n">
        <f aca="false">B37+B56</f>
        <v>184</v>
      </c>
      <c r="C18" s="8" t="n">
        <f aca="false">C37+C56</f>
        <v>170</v>
      </c>
      <c r="D18" s="8" t="n">
        <f aca="false">D37+D56</f>
        <v>174</v>
      </c>
      <c r="E18" s="8" t="n">
        <f aca="false">E37+E56</f>
        <v>177</v>
      </c>
      <c r="F18" s="8" t="n">
        <f aca="false">F37+F56</f>
        <v>182</v>
      </c>
      <c r="G18" s="8" t="n">
        <f aca="false">G37+G56</f>
        <v>186</v>
      </c>
    </row>
    <row r="19" customFormat="false" ht="15.75" hidden="false" customHeight="false" outlineLevel="0" collapsed="false">
      <c r="A19" s="11" t="s">
        <v>23</v>
      </c>
      <c r="B19" s="8" t="n">
        <f aca="false">B38+B57</f>
        <v>102</v>
      </c>
      <c r="C19" s="8" t="n">
        <f aca="false">C38+C57</f>
        <v>112</v>
      </c>
      <c r="D19" s="8" t="n">
        <f aca="false">D38+D57</f>
        <v>114</v>
      </c>
      <c r="E19" s="8" t="n">
        <f aca="false">E38+E57</f>
        <v>116</v>
      </c>
      <c r="F19" s="8" t="n">
        <f aca="false">F38+F57</f>
        <v>119</v>
      </c>
      <c r="G19" s="8" t="n">
        <f aca="false">G38+G57</f>
        <v>122</v>
      </c>
    </row>
    <row r="20" customFormat="false" ht="15.75" hidden="false" customHeight="false" outlineLevel="0" collapsed="false">
      <c r="A20" s="11" t="s">
        <v>24</v>
      </c>
      <c r="B20" s="8" t="n">
        <f aca="false">B39+B58</f>
        <v>94</v>
      </c>
      <c r="C20" s="8" t="n">
        <f aca="false">C39+C58</f>
        <v>94</v>
      </c>
      <c r="D20" s="8" t="n">
        <f aca="false">D39+D58</f>
        <v>96</v>
      </c>
      <c r="E20" s="8" t="n">
        <f aca="false">E39+E58</f>
        <v>99</v>
      </c>
      <c r="F20" s="8" t="n">
        <f aca="false">F39+F58</f>
        <v>102</v>
      </c>
      <c r="G20" s="8" t="n">
        <f aca="false">G39+G58</f>
        <v>106</v>
      </c>
    </row>
    <row r="21" customFormat="false" ht="15.75" hidden="false" customHeight="false" outlineLevel="0" collapsed="false">
      <c r="A21" s="12" t="s">
        <v>25</v>
      </c>
      <c r="B21" s="13"/>
      <c r="C21" s="13"/>
      <c r="D21" s="13"/>
      <c r="E21" s="13"/>
      <c r="F21" s="13"/>
      <c r="G21" s="14"/>
    </row>
    <row r="22" customFormat="false" ht="15.75" hidden="false" customHeight="false" outlineLevel="0" collapsed="false">
      <c r="A22" s="15" t="s">
        <v>26</v>
      </c>
      <c r="B22" s="16" t="n">
        <f aca="false">SUM(B23:B39)</f>
        <v>6284</v>
      </c>
      <c r="C22" s="16" t="n">
        <f aca="false">SUM(C23:C39)</f>
        <v>6769</v>
      </c>
      <c r="D22" s="16" t="n">
        <f aca="false">SUM(D23:D39)</f>
        <v>6868</v>
      </c>
      <c r="E22" s="16" t="n">
        <f aca="false">SUM(E23:E39)</f>
        <v>6962</v>
      </c>
      <c r="F22" s="16" t="n">
        <f aca="false">SUM(F23:F39)</f>
        <v>7056</v>
      </c>
      <c r="G22" s="16" t="n">
        <f aca="false">SUM(G23:G39)</f>
        <v>7146</v>
      </c>
    </row>
    <row r="23" customFormat="false" ht="15.75" hidden="false" customHeight="false" outlineLevel="0" collapsed="false">
      <c r="A23" s="9" t="s">
        <v>8</v>
      </c>
      <c r="B23" s="16" t="n">
        <v>512</v>
      </c>
      <c r="C23" s="16" t="n">
        <v>810</v>
      </c>
      <c r="D23" s="16" t="n">
        <v>805</v>
      </c>
      <c r="E23" s="16" t="n">
        <v>799</v>
      </c>
      <c r="F23" s="16" t="n">
        <v>790</v>
      </c>
      <c r="G23" s="17" t="n">
        <v>779</v>
      </c>
    </row>
    <row r="24" customFormat="false" ht="15.75" hidden="false" customHeight="false" outlineLevel="0" collapsed="false">
      <c r="A24" s="10" t="s">
        <v>9</v>
      </c>
      <c r="B24" s="16" t="n">
        <v>636</v>
      </c>
      <c r="C24" s="16" t="n">
        <v>585</v>
      </c>
      <c r="D24" s="16" t="n">
        <v>627</v>
      </c>
      <c r="E24" s="16" t="n">
        <v>669</v>
      </c>
      <c r="F24" s="16" t="n">
        <v>710</v>
      </c>
      <c r="G24" s="17" t="n">
        <v>751</v>
      </c>
    </row>
    <row r="25" customFormat="false" ht="15.75" hidden="false" customHeight="false" outlineLevel="0" collapsed="false">
      <c r="A25" s="9" t="s">
        <v>10</v>
      </c>
      <c r="B25" s="16" t="n">
        <v>766</v>
      </c>
      <c r="C25" s="16" t="n">
        <v>642</v>
      </c>
      <c r="D25" s="16" t="n">
        <v>624</v>
      </c>
      <c r="E25" s="16" t="n">
        <v>608</v>
      </c>
      <c r="F25" s="16" t="n">
        <v>595</v>
      </c>
      <c r="G25" s="17" t="n">
        <v>584</v>
      </c>
    </row>
    <row r="26" customFormat="false" ht="15.75" hidden="false" customHeight="false" outlineLevel="0" collapsed="false">
      <c r="A26" s="9" t="s">
        <v>11</v>
      </c>
      <c r="B26" s="16" t="n">
        <v>742</v>
      </c>
      <c r="C26" s="16" t="n">
        <v>684</v>
      </c>
      <c r="D26" s="16" t="n">
        <v>677</v>
      </c>
      <c r="E26" s="16" t="n">
        <v>667</v>
      </c>
      <c r="F26" s="16" t="n">
        <v>655</v>
      </c>
      <c r="G26" s="17" t="n">
        <v>643</v>
      </c>
    </row>
    <row r="27" customFormat="false" ht="15.75" hidden="false" customHeight="false" outlineLevel="0" collapsed="false">
      <c r="A27" s="9" t="s">
        <v>12</v>
      </c>
      <c r="B27" s="16" t="n">
        <v>721</v>
      </c>
      <c r="C27" s="16" t="n">
        <v>672</v>
      </c>
      <c r="D27" s="16" t="n">
        <v>673</v>
      </c>
      <c r="E27" s="16" t="n">
        <v>675</v>
      </c>
      <c r="F27" s="16" t="n">
        <v>675</v>
      </c>
      <c r="G27" s="17" t="n">
        <v>674</v>
      </c>
    </row>
    <row r="28" customFormat="false" ht="15.75" hidden="false" customHeight="false" outlineLevel="0" collapsed="false">
      <c r="A28" s="9" t="s">
        <v>13</v>
      </c>
      <c r="B28" s="16" t="n">
        <v>605</v>
      </c>
      <c r="C28" s="16" t="n">
        <v>646</v>
      </c>
      <c r="D28" s="16" t="n">
        <v>651</v>
      </c>
      <c r="E28" s="16" t="n">
        <v>654</v>
      </c>
      <c r="F28" s="16" t="n">
        <v>655</v>
      </c>
      <c r="G28" s="17" t="n">
        <v>656</v>
      </c>
    </row>
    <row r="29" customFormat="false" ht="15.75" hidden="false" customHeight="false" outlineLevel="0" collapsed="false">
      <c r="A29" s="9" t="s">
        <v>14</v>
      </c>
      <c r="B29" s="16" t="n">
        <v>452</v>
      </c>
      <c r="C29" s="16" t="n">
        <v>579</v>
      </c>
      <c r="D29" s="16" t="n">
        <v>592</v>
      </c>
      <c r="E29" s="16" t="n">
        <v>605</v>
      </c>
      <c r="F29" s="16" t="n">
        <v>615</v>
      </c>
      <c r="G29" s="17" t="n">
        <v>624</v>
      </c>
    </row>
    <row r="30" customFormat="false" ht="15.75" hidden="false" customHeight="false" outlineLevel="0" collapsed="false">
      <c r="A30" s="9" t="s">
        <v>15</v>
      </c>
      <c r="B30" s="16" t="n">
        <v>456</v>
      </c>
      <c r="C30" s="16" t="n">
        <v>481</v>
      </c>
      <c r="D30" s="16" t="n">
        <v>497</v>
      </c>
      <c r="E30" s="16" t="n">
        <v>514</v>
      </c>
      <c r="F30" s="16" t="n">
        <v>532</v>
      </c>
      <c r="G30" s="17" t="n">
        <v>549</v>
      </c>
    </row>
    <row r="31" customFormat="false" ht="15.75" hidden="false" customHeight="false" outlineLevel="0" collapsed="false">
      <c r="A31" s="9" t="s">
        <v>16</v>
      </c>
      <c r="B31" s="16" t="n">
        <v>341</v>
      </c>
      <c r="C31" s="16" t="n">
        <v>402</v>
      </c>
      <c r="D31" s="16" t="n">
        <v>415</v>
      </c>
      <c r="E31" s="16" t="n">
        <v>427</v>
      </c>
      <c r="F31" s="16" t="n">
        <v>440</v>
      </c>
      <c r="G31" s="17" t="n">
        <v>453</v>
      </c>
    </row>
    <row r="32" customFormat="false" ht="15.75" hidden="false" customHeight="false" outlineLevel="0" collapsed="false">
      <c r="A32" s="9" t="s">
        <v>17</v>
      </c>
      <c r="B32" s="16" t="n">
        <v>282</v>
      </c>
      <c r="C32" s="16" t="n">
        <v>317</v>
      </c>
      <c r="D32" s="16" t="n">
        <v>330</v>
      </c>
      <c r="E32" s="16" t="n">
        <v>344</v>
      </c>
      <c r="F32" s="16" t="n">
        <v>358</v>
      </c>
      <c r="G32" s="17" t="n">
        <v>373</v>
      </c>
    </row>
    <row r="33" customFormat="false" ht="15.75" hidden="false" customHeight="false" outlineLevel="0" collapsed="false">
      <c r="A33" s="9" t="s">
        <v>18</v>
      </c>
      <c r="B33" s="16" t="n">
        <v>207</v>
      </c>
      <c r="C33" s="16" t="n">
        <v>258</v>
      </c>
      <c r="D33" s="16" t="n">
        <v>266</v>
      </c>
      <c r="E33" s="16" t="n">
        <v>273</v>
      </c>
      <c r="F33" s="16" t="n">
        <v>282</v>
      </c>
      <c r="G33" s="17" t="n">
        <v>291</v>
      </c>
    </row>
    <row r="34" customFormat="false" ht="15.75" hidden="false" customHeight="false" outlineLevel="0" collapsed="false">
      <c r="A34" s="9" t="s">
        <v>19</v>
      </c>
      <c r="B34" s="16" t="n">
        <v>174</v>
      </c>
      <c r="C34" s="16" t="n">
        <v>208</v>
      </c>
      <c r="D34" s="16" t="n">
        <v>214</v>
      </c>
      <c r="E34" s="16" t="n">
        <v>220</v>
      </c>
      <c r="F34" s="16" t="n">
        <v>227</v>
      </c>
      <c r="G34" s="17" t="n">
        <v>234</v>
      </c>
    </row>
    <row r="35" customFormat="false" ht="15.75" hidden="false" customHeight="false" outlineLevel="0" collapsed="false">
      <c r="A35" s="11" t="s">
        <v>20</v>
      </c>
      <c r="B35" s="16" t="n">
        <v>123</v>
      </c>
      <c r="C35" s="16" t="n">
        <v>164</v>
      </c>
      <c r="D35" s="16" t="n">
        <v>169</v>
      </c>
      <c r="E35" s="16" t="n">
        <v>173</v>
      </c>
      <c r="F35" s="16" t="n">
        <v>178</v>
      </c>
      <c r="G35" s="17" t="n">
        <v>182</v>
      </c>
    </row>
    <row r="36" customFormat="false" ht="15.75" hidden="false" customHeight="false" outlineLevel="0" collapsed="false">
      <c r="A36" s="11" t="s">
        <v>21</v>
      </c>
      <c r="B36" s="16" t="n">
        <v>90</v>
      </c>
      <c r="C36" s="16" t="n">
        <v>125</v>
      </c>
      <c r="D36" s="16" t="n">
        <v>128</v>
      </c>
      <c r="E36" s="16" t="n">
        <v>131</v>
      </c>
      <c r="F36" s="16" t="n">
        <v>134</v>
      </c>
      <c r="G36" s="17" t="n">
        <v>138</v>
      </c>
    </row>
    <row r="37" customFormat="false" ht="15.75" hidden="false" customHeight="false" outlineLevel="0" collapsed="false">
      <c r="A37" s="11" t="s">
        <v>22</v>
      </c>
      <c r="B37" s="16" t="n">
        <v>81</v>
      </c>
      <c r="C37" s="16" t="n">
        <v>90</v>
      </c>
      <c r="D37" s="16" t="n">
        <v>92</v>
      </c>
      <c r="E37" s="16" t="n">
        <v>93</v>
      </c>
      <c r="F37" s="16" t="n">
        <v>96</v>
      </c>
      <c r="G37" s="17" t="n">
        <v>98</v>
      </c>
    </row>
    <row r="38" customFormat="false" ht="15.75" hidden="false" customHeight="false" outlineLevel="0" collapsed="false">
      <c r="A38" s="11" t="s">
        <v>23</v>
      </c>
      <c r="B38" s="16" t="n">
        <v>49</v>
      </c>
      <c r="C38" s="16" t="n">
        <v>58</v>
      </c>
      <c r="D38" s="16" t="n">
        <v>59</v>
      </c>
      <c r="E38" s="16" t="n">
        <v>60</v>
      </c>
      <c r="F38" s="16" t="n">
        <v>62</v>
      </c>
      <c r="G38" s="17" t="n">
        <v>63</v>
      </c>
    </row>
    <row r="39" customFormat="false" ht="15.75" hidden="false" customHeight="false" outlineLevel="0" collapsed="false">
      <c r="A39" s="11" t="s">
        <v>24</v>
      </c>
      <c r="B39" s="16" t="n">
        <v>47</v>
      </c>
      <c r="C39" s="16" t="n">
        <v>48</v>
      </c>
      <c r="D39" s="16" t="n">
        <v>49</v>
      </c>
      <c r="E39" s="16" t="n">
        <v>50</v>
      </c>
      <c r="F39" s="16" t="n">
        <v>52</v>
      </c>
      <c r="G39" s="17" t="n">
        <v>54</v>
      </c>
    </row>
    <row r="40" customFormat="false" ht="15.75" hidden="false" customHeight="false" outlineLevel="0" collapsed="false">
      <c r="A40" s="12" t="s">
        <v>25</v>
      </c>
      <c r="B40" s="16"/>
      <c r="C40" s="16"/>
      <c r="D40" s="16"/>
      <c r="E40" s="16"/>
      <c r="F40" s="16"/>
    </row>
    <row r="41" customFormat="false" ht="15.75" hidden="false" customHeight="false" outlineLevel="0" collapsed="false">
      <c r="A41" s="18" t="s">
        <v>27</v>
      </c>
      <c r="B41" s="19" t="n">
        <f aca="false">SUM(B42:B58)</f>
        <v>5364</v>
      </c>
      <c r="C41" s="20" t="n">
        <f aca="false">SUM(C42:C58)</f>
        <v>5816</v>
      </c>
      <c r="D41" s="20" t="n">
        <f aca="false">SUM(D42:D58)</f>
        <v>5909</v>
      </c>
      <c r="E41" s="20" t="n">
        <f aca="false">SUM(E42:E58)</f>
        <v>6001</v>
      </c>
      <c r="F41" s="20" t="n">
        <f aca="false">SUM(F42:F58)</f>
        <v>6091</v>
      </c>
      <c r="G41" s="20" t="n">
        <f aca="false">SUM(G42:G58)</f>
        <v>6184</v>
      </c>
    </row>
    <row r="42" customFormat="false" ht="15.75" hidden="false" customHeight="false" outlineLevel="0" collapsed="false">
      <c r="A42" s="9" t="s">
        <v>8</v>
      </c>
      <c r="B42" s="16" t="n">
        <v>483</v>
      </c>
      <c r="C42" s="16" t="n">
        <v>748</v>
      </c>
      <c r="D42" s="16" t="n">
        <v>743</v>
      </c>
      <c r="E42" s="16" t="n">
        <v>736</v>
      </c>
      <c r="F42" s="16" t="n">
        <v>728</v>
      </c>
      <c r="G42" s="2" t="n">
        <v>718</v>
      </c>
    </row>
    <row r="43" customFormat="false" ht="15.75" hidden="false" customHeight="false" outlineLevel="0" collapsed="false">
      <c r="A43" s="10" t="s">
        <v>9</v>
      </c>
      <c r="B43" s="16" t="n">
        <v>601</v>
      </c>
      <c r="C43" s="16" t="n">
        <v>542</v>
      </c>
      <c r="D43" s="16" t="n">
        <v>580</v>
      </c>
      <c r="E43" s="16" t="n">
        <v>617</v>
      </c>
      <c r="F43" s="16" t="n">
        <v>654</v>
      </c>
      <c r="G43" s="2" t="n">
        <v>691</v>
      </c>
    </row>
    <row r="44" customFormat="false" ht="15.75" hidden="false" customHeight="false" outlineLevel="0" collapsed="false">
      <c r="A44" s="9" t="s">
        <v>10</v>
      </c>
      <c r="B44" s="16" t="n">
        <v>707</v>
      </c>
      <c r="C44" s="16" t="n">
        <v>587</v>
      </c>
      <c r="D44" s="16" t="n">
        <v>572</v>
      </c>
      <c r="E44" s="16" t="n">
        <v>559</v>
      </c>
      <c r="F44" s="16" t="n">
        <v>548</v>
      </c>
      <c r="G44" s="2" t="n">
        <v>538</v>
      </c>
    </row>
    <row r="45" customFormat="false" ht="15.75" hidden="false" customHeight="false" outlineLevel="0" collapsed="false">
      <c r="A45" s="9" t="s">
        <v>11</v>
      </c>
      <c r="B45" s="16" t="n">
        <v>748</v>
      </c>
      <c r="C45" s="16" t="n">
        <v>617</v>
      </c>
      <c r="D45" s="16" t="n">
        <v>613</v>
      </c>
      <c r="E45" s="16" t="n">
        <v>605</v>
      </c>
      <c r="F45" s="16" t="n">
        <v>596</v>
      </c>
      <c r="G45" s="2" t="n">
        <v>587</v>
      </c>
    </row>
    <row r="46" customFormat="false" ht="15.75" hidden="false" customHeight="false" outlineLevel="0" collapsed="false">
      <c r="A46" s="9" t="s">
        <v>12</v>
      </c>
      <c r="B46" s="16" t="n">
        <v>450</v>
      </c>
      <c r="C46" s="16" t="n">
        <v>586</v>
      </c>
      <c r="D46" s="16" t="n">
        <v>592</v>
      </c>
      <c r="E46" s="16" t="n">
        <v>598</v>
      </c>
      <c r="F46" s="16" t="n">
        <v>602</v>
      </c>
      <c r="G46" s="2" t="n">
        <v>605</v>
      </c>
    </row>
    <row r="47" customFormat="false" ht="15.75" hidden="false" customHeight="false" outlineLevel="0" collapsed="false">
      <c r="A47" s="9" t="s">
        <v>13</v>
      </c>
      <c r="B47" s="16" t="n">
        <v>440</v>
      </c>
      <c r="C47" s="16" t="n">
        <v>527</v>
      </c>
      <c r="D47" s="16" t="n">
        <v>537</v>
      </c>
      <c r="E47" s="16" t="n">
        <v>547</v>
      </c>
      <c r="F47" s="16" t="n">
        <v>556</v>
      </c>
      <c r="G47" s="2" t="n">
        <v>565</v>
      </c>
    </row>
    <row r="48" customFormat="false" ht="15.75" hidden="false" customHeight="false" outlineLevel="0" collapsed="false">
      <c r="A48" s="9" t="s">
        <v>14</v>
      </c>
      <c r="B48" s="16" t="n">
        <v>347</v>
      </c>
      <c r="C48" s="16" t="n">
        <v>459</v>
      </c>
      <c r="D48" s="16" t="n">
        <v>472</v>
      </c>
      <c r="E48" s="16" t="n">
        <v>483</v>
      </c>
      <c r="F48" s="16" t="n">
        <v>494</v>
      </c>
      <c r="G48" s="2" t="n">
        <v>504</v>
      </c>
    </row>
    <row r="49" customFormat="false" ht="15.75" hidden="false" customHeight="false" outlineLevel="0" collapsed="false">
      <c r="A49" s="9" t="s">
        <v>15</v>
      </c>
      <c r="B49" s="16" t="n">
        <v>342</v>
      </c>
      <c r="C49" s="16" t="n">
        <v>373</v>
      </c>
      <c r="D49" s="16" t="n">
        <v>386</v>
      </c>
      <c r="E49" s="16" t="n">
        <v>401</v>
      </c>
      <c r="F49" s="16" t="n">
        <v>417</v>
      </c>
      <c r="G49" s="2" t="n">
        <v>433</v>
      </c>
    </row>
    <row r="50" customFormat="false" ht="15.75" hidden="false" customHeight="false" outlineLevel="0" collapsed="false">
      <c r="A50" s="9" t="s">
        <v>16</v>
      </c>
      <c r="B50" s="16" t="n">
        <v>251</v>
      </c>
      <c r="C50" s="16" t="n">
        <v>311</v>
      </c>
      <c r="D50" s="16" t="n">
        <v>320</v>
      </c>
      <c r="E50" s="16" t="n">
        <v>329</v>
      </c>
      <c r="F50" s="16" t="n">
        <v>339</v>
      </c>
      <c r="G50" s="2" t="n">
        <v>350</v>
      </c>
    </row>
    <row r="51" customFormat="false" ht="15.75" hidden="false" customHeight="false" outlineLevel="0" collapsed="false">
      <c r="A51" s="9" t="s">
        <v>17</v>
      </c>
      <c r="B51" s="16" t="n">
        <v>237</v>
      </c>
      <c r="C51" s="16" t="n">
        <v>255</v>
      </c>
      <c r="D51" s="16" t="n">
        <v>263</v>
      </c>
      <c r="E51" s="16" t="n">
        <v>272</v>
      </c>
      <c r="F51" s="16" t="n">
        <v>281</v>
      </c>
      <c r="G51" s="2" t="n">
        <v>291</v>
      </c>
    </row>
    <row r="52" customFormat="false" ht="15.75" hidden="false" customHeight="false" outlineLevel="0" collapsed="false">
      <c r="A52" s="9" t="s">
        <v>18</v>
      </c>
      <c r="B52" s="16" t="n">
        <v>198</v>
      </c>
      <c r="C52" s="16" t="n">
        <v>211</v>
      </c>
      <c r="D52" s="16" t="n">
        <v>217</v>
      </c>
      <c r="E52" s="16" t="n">
        <v>223</v>
      </c>
      <c r="F52" s="16" t="n">
        <v>229</v>
      </c>
      <c r="G52" s="2" t="n">
        <v>236</v>
      </c>
    </row>
    <row r="53" customFormat="false" ht="15.75" hidden="false" customHeight="false" outlineLevel="0" collapsed="false">
      <c r="A53" s="9" t="s">
        <v>19</v>
      </c>
      <c r="B53" s="16" t="n">
        <v>132</v>
      </c>
      <c r="C53" s="16" t="n">
        <v>172</v>
      </c>
      <c r="D53" s="16" t="n">
        <v>177</v>
      </c>
      <c r="E53" s="16" t="n">
        <v>182</v>
      </c>
      <c r="F53" s="16" t="n">
        <v>187</v>
      </c>
      <c r="G53" s="2" t="n">
        <v>193</v>
      </c>
    </row>
    <row r="54" customFormat="false" ht="15.75" hidden="false" customHeight="false" outlineLevel="0" collapsed="false">
      <c r="A54" s="11" t="s">
        <v>20</v>
      </c>
      <c r="B54" s="16" t="n">
        <v>128</v>
      </c>
      <c r="C54" s="16" t="n">
        <v>139</v>
      </c>
      <c r="D54" s="16" t="n">
        <v>142</v>
      </c>
      <c r="E54" s="16" t="n">
        <v>146</v>
      </c>
      <c r="F54" s="16" t="n">
        <v>150</v>
      </c>
      <c r="G54" s="2" t="n">
        <v>154</v>
      </c>
    </row>
    <row r="55" customFormat="false" ht="15.75" hidden="false" customHeight="false" outlineLevel="0" collapsed="false">
      <c r="A55" s="11" t="s">
        <v>21</v>
      </c>
      <c r="B55" s="16" t="n">
        <v>97</v>
      </c>
      <c r="C55" s="16" t="n">
        <v>109</v>
      </c>
      <c r="D55" s="16" t="n">
        <v>111</v>
      </c>
      <c r="E55" s="16" t="n">
        <v>114</v>
      </c>
      <c r="F55" s="16" t="n">
        <v>117</v>
      </c>
      <c r="G55" s="2" t="n">
        <v>120</v>
      </c>
    </row>
    <row r="56" customFormat="false" ht="15.75" hidden="false" customHeight="false" outlineLevel="0" collapsed="false">
      <c r="A56" s="11" t="s">
        <v>22</v>
      </c>
      <c r="B56" s="16" t="n">
        <v>103</v>
      </c>
      <c r="C56" s="16" t="n">
        <v>80</v>
      </c>
      <c r="D56" s="16" t="n">
        <v>82</v>
      </c>
      <c r="E56" s="16" t="n">
        <v>84</v>
      </c>
      <c r="F56" s="16" t="n">
        <v>86</v>
      </c>
      <c r="G56" s="2" t="n">
        <v>88</v>
      </c>
    </row>
    <row r="57" customFormat="false" ht="15.75" hidden="false" customHeight="false" outlineLevel="0" collapsed="false">
      <c r="A57" s="11" t="s">
        <v>23</v>
      </c>
      <c r="B57" s="16" t="n">
        <v>53</v>
      </c>
      <c r="C57" s="16" t="n">
        <v>54</v>
      </c>
      <c r="D57" s="16" t="n">
        <v>55</v>
      </c>
      <c r="E57" s="16" t="n">
        <v>56</v>
      </c>
      <c r="F57" s="16" t="n">
        <v>57</v>
      </c>
      <c r="G57" s="2" t="n">
        <v>59</v>
      </c>
    </row>
    <row r="58" customFormat="false" ht="15.75" hidden="false" customHeight="false" outlineLevel="0" collapsed="false">
      <c r="A58" s="11" t="s">
        <v>24</v>
      </c>
      <c r="B58" s="16" t="n">
        <v>47</v>
      </c>
      <c r="C58" s="16" t="n">
        <v>46</v>
      </c>
      <c r="D58" s="16" t="n">
        <v>47</v>
      </c>
      <c r="E58" s="16" t="n">
        <v>49</v>
      </c>
      <c r="F58" s="16" t="n">
        <v>50</v>
      </c>
      <c r="G58" s="2" t="n">
        <v>52</v>
      </c>
    </row>
    <row r="59" customFormat="false" ht="15.75" hidden="false" customHeight="false" outlineLevel="0" collapsed="false">
      <c r="A59" s="12" t="s">
        <v>25</v>
      </c>
      <c r="B59" s="21"/>
      <c r="C59" s="21"/>
      <c r="D59" s="21"/>
      <c r="E59" s="21"/>
      <c r="F59" s="21"/>
      <c r="G59" s="14"/>
    </row>
    <row r="60" customFormat="false" ht="15.75" hidden="false" customHeight="false" outlineLevel="0" collapsed="false">
      <c r="A60" s="22" t="s">
        <v>28</v>
      </c>
      <c r="B60" s="16"/>
      <c r="C60" s="16"/>
      <c r="D60" s="16"/>
      <c r="E60" s="16"/>
      <c r="F60" s="16"/>
    </row>
    <row r="61" customFormat="false" ht="15.75" hidden="false" customHeight="false" outlineLevel="0" collapsed="false">
      <c r="A61" s="22" t="s">
        <v>29</v>
      </c>
      <c r="B61" s="16"/>
      <c r="C61" s="16"/>
      <c r="D61" s="16"/>
      <c r="E61" s="16"/>
      <c r="F61" s="16"/>
    </row>
    <row r="62" customFormat="false" ht="15.75" hidden="false" customHeight="false" outlineLevel="0" collapsed="false">
      <c r="A62" s="23" t="s">
        <v>30</v>
      </c>
      <c r="B62" s="24"/>
      <c r="C62" s="24"/>
      <c r="D62" s="24"/>
      <c r="E62" s="24"/>
    </row>
    <row r="63" customFormat="false" ht="15.75" hidden="false" customHeight="false" outlineLevel="0" collapsed="false">
      <c r="A63" s="2"/>
      <c r="B6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32:24Z</dcterms:created>
  <dc:creator>User</dc:creator>
  <dc:description/>
  <dc:language>en-US</dc:language>
  <cp:lastModifiedBy>SonamPC</cp:lastModifiedBy>
  <dcterms:modified xsi:type="dcterms:W3CDTF">2015-04-15T04:02:47Z</dcterms:modified>
  <cp:revision>0</cp:revision>
  <dc:subject/>
  <dc:title/>
</cp:coreProperties>
</file>